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NOVEMBR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NOV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2" min="11" style="0" width="11.99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4223721</v>
      </c>
      <c r="C4" s="13" t="n">
        <f aca="false">SUM(C5,C13,C23,C28,C32)</f>
        <v>36900195</v>
      </c>
      <c r="D4" s="13" t="n">
        <f aca="false">SUM(D5,D13,D23,D28,D32)</f>
        <v>127</v>
      </c>
      <c r="E4" s="13" t="n">
        <f aca="false">SUM(E5,E13,E23,E28,E32)</f>
        <v>2131113</v>
      </c>
      <c r="F4" s="13" t="n">
        <f aca="false">SUM(F5,F13,F23,F28,F32)</f>
        <v>406844</v>
      </c>
      <c r="G4" s="13" t="n">
        <f aca="false">SUM(G5,G13,G23,G28,G32)</f>
        <v>4241252</v>
      </c>
      <c r="H4" s="13" t="n">
        <f aca="false">SUM(H5,H13,H23,H28,H32)</f>
        <v>1838743</v>
      </c>
      <c r="I4" s="13" t="n">
        <f aca="false">SUM(I5,I13,I23,I28,I32)</f>
        <v>3864</v>
      </c>
      <c r="J4" s="13" t="n">
        <f aca="false">SUM(J5,J13,J23,J28,J32)</f>
        <v>94335</v>
      </c>
      <c r="K4" s="13" t="n">
        <f aca="false">SUM(K5,K13,K23,K28,K32)</f>
        <v>268623</v>
      </c>
      <c r="L4" s="13" t="n">
        <f aca="false">SUM(L5,L13,L23,L28,L32)</f>
        <v>13781655</v>
      </c>
      <c r="M4" s="13" t="n">
        <f aca="false">SUM(M5,M13,M23,M28,M32)</f>
        <v>2417005</v>
      </c>
      <c r="N4" s="13" t="n">
        <f aca="false">SUM(N5,N13,N23,N28,N32)</f>
        <v>449134</v>
      </c>
      <c r="O4" s="13" t="n">
        <f aca="false">SUM(O5,O13,O23,O28,O32)</f>
        <v>153</v>
      </c>
      <c r="P4" s="13" t="n">
        <f aca="false">SUM(P5,P13,P23,P28,P32)</f>
        <v>775079</v>
      </c>
      <c r="Q4" s="13" t="n">
        <f aca="false">SUM(Q5,Q13,Q23,Q28,Q32)</f>
        <v>605156</v>
      </c>
      <c r="R4" s="13" t="n">
        <f aca="false">SUM(R5,R13,R23,R28,R32)</f>
        <v>8418</v>
      </c>
      <c r="S4" s="13" t="n">
        <f aca="false">SUM(S5,S13,S23,S28,S32)</f>
        <v>7760</v>
      </c>
      <c r="T4" s="13" t="n">
        <f aca="false">SUM(T5,T13,T23,T28,T32)</f>
        <v>144</v>
      </c>
      <c r="U4" s="13" t="n">
        <f aca="false">SUM(U5,U13,U23,U28,U32)</f>
        <v>21422</v>
      </c>
      <c r="V4" s="13" t="n">
        <f aca="false">SUM(V5,V13,V23,V28,V32)</f>
        <v>9864</v>
      </c>
      <c r="W4" s="13" t="n">
        <f aca="false">SUM(W5,W13,W23,W28,W32)</f>
        <v>26283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808576</v>
      </c>
      <c r="C5" s="15" t="n">
        <f aca="false">SUM(C6:C12)</f>
        <v>1009244</v>
      </c>
      <c r="D5" s="15" t="n">
        <f aca="false">SUM(D6:D12)</f>
        <v>0</v>
      </c>
      <c r="E5" s="15" t="n">
        <f aca="false">SUM(E6:E12)</f>
        <v>108277</v>
      </c>
      <c r="F5" s="15" t="n">
        <f aca="false">SUM(F6:F12)</f>
        <v>13980</v>
      </c>
      <c r="G5" s="15" t="n">
        <f aca="false">SUM(G6:G12)</f>
        <v>242917</v>
      </c>
      <c r="H5" s="15" t="n">
        <f aca="false">SUM(H6:H12)</f>
        <v>64319</v>
      </c>
      <c r="I5" s="15" t="n">
        <f aca="false">SUM(I6:I12)</f>
        <v>224</v>
      </c>
      <c r="J5" s="15" t="n">
        <f aca="false">SUM(J6:J12)</f>
        <v>3151</v>
      </c>
      <c r="K5" s="15" t="n">
        <f aca="false">SUM(K6:K12)</f>
        <v>10172</v>
      </c>
      <c r="L5" s="15" t="n">
        <f aca="false">SUM(L6:L12)</f>
        <v>998460</v>
      </c>
      <c r="M5" s="15" t="n">
        <f aca="false">SUM(M6:M12)</f>
        <v>261353</v>
      </c>
      <c r="N5" s="15" t="n">
        <f aca="false">SUM(N6:N12)</f>
        <v>24787</v>
      </c>
      <c r="O5" s="15" t="n">
        <f aca="false">SUM(O6:O12)</f>
        <v>1</v>
      </c>
      <c r="P5" s="15" t="n">
        <f aca="false">SUM(P6:P12)</f>
        <v>28114</v>
      </c>
      <c r="Q5" s="15" t="n">
        <f aca="false">SUM(Q6:Q12)</f>
        <v>30886</v>
      </c>
      <c r="R5" s="15" t="n">
        <f aca="false">SUM(R6:R12)</f>
        <v>420</v>
      </c>
      <c r="S5" s="15" t="n">
        <f aca="false">SUM(S6:S12)</f>
        <v>115</v>
      </c>
      <c r="T5" s="15" t="n">
        <f aca="false">SUM(T6:T12)</f>
        <v>1</v>
      </c>
      <c r="U5" s="15" t="n">
        <f aca="false">SUM(U6:U12)</f>
        <v>132</v>
      </c>
      <c r="V5" s="15" t="n">
        <f aca="false">SUM(V6:V12)</f>
        <v>609</v>
      </c>
      <c r="W5" s="15" t="n">
        <f aca="false">SUM(W6:W12)</f>
        <v>11414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49075</v>
      </c>
      <c r="C6" s="17" t="n">
        <v>50151</v>
      </c>
      <c r="D6" s="17" t="n">
        <v>0</v>
      </c>
      <c r="E6" s="17" t="n">
        <v>5094</v>
      </c>
      <c r="F6" s="17" t="n">
        <v>426</v>
      </c>
      <c r="G6" s="17" t="n">
        <v>14404</v>
      </c>
      <c r="H6" s="17" t="n">
        <v>2581</v>
      </c>
      <c r="I6" s="17" t="n">
        <v>12</v>
      </c>
      <c r="J6" s="17" t="n">
        <v>10</v>
      </c>
      <c r="K6" s="17" t="n">
        <v>176</v>
      </c>
      <c r="L6" s="17" t="n">
        <v>61037</v>
      </c>
      <c r="M6" s="17" t="n">
        <v>12164</v>
      </c>
      <c r="N6" s="17" t="n">
        <v>572</v>
      </c>
      <c r="O6" s="17" t="n">
        <v>0</v>
      </c>
      <c r="P6" s="17" t="n">
        <v>1158</v>
      </c>
      <c r="Q6" s="17" t="n">
        <v>664</v>
      </c>
      <c r="R6" s="17" t="n">
        <v>60</v>
      </c>
      <c r="S6" s="17" t="n">
        <v>3</v>
      </c>
      <c r="T6" s="17" t="n">
        <v>0</v>
      </c>
      <c r="U6" s="17" t="n">
        <v>1</v>
      </c>
      <c r="V6" s="17" t="n">
        <v>47</v>
      </c>
      <c r="W6" s="17" t="n">
        <v>515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13453</v>
      </c>
      <c r="C7" s="17" t="n">
        <v>51137</v>
      </c>
      <c r="D7" s="17" t="n">
        <v>0</v>
      </c>
      <c r="E7" s="17" t="n">
        <v>3090</v>
      </c>
      <c r="F7" s="17" t="n">
        <v>200</v>
      </c>
      <c r="G7" s="17" t="n">
        <v>11836</v>
      </c>
      <c r="H7" s="17" t="n">
        <v>2884</v>
      </c>
      <c r="I7" s="17" t="n">
        <v>14</v>
      </c>
      <c r="J7" s="17" t="n">
        <v>56</v>
      </c>
      <c r="K7" s="17" t="n">
        <v>309</v>
      </c>
      <c r="L7" s="17" t="n">
        <v>34881</v>
      </c>
      <c r="M7" s="17" t="n">
        <v>6804</v>
      </c>
      <c r="N7" s="17" t="n">
        <v>597</v>
      </c>
      <c r="O7" s="17" t="n">
        <v>0</v>
      </c>
      <c r="P7" s="17" t="n">
        <v>659</v>
      </c>
      <c r="Q7" s="17" t="n">
        <v>431</v>
      </c>
      <c r="R7" s="17" t="n">
        <v>48</v>
      </c>
      <c r="S7" s="17" t="n">
        <v>2</v>
      </c>
      <c r="T7" s="17" t="n">
        <v>0</v>
      </c>
      <c r="U7" s="17" t="n">
        <v>5</v>
      </c>
      <c r="V7" s="17" t="n">
        <v>54</v>
      </c>
      <c r="W7" s="17" t="n">
        <v>446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24670</v>
      </c>
      <c r="C8" s="17" t="n">
        <v>259903</v>
      </c>
      <c r="D8" s="17" t="n">
        <v>0</v>
      </c>
      <c r="E8" s="17" t="n">
        <v>16252</v>
      </c>
      <c r="F8" s="17" t="n">
        <v>2110</v>
      </c>
      <c r="G8" s="17" t="n">
        <v>53372</v>
      </c>
      <c r="H8" s="17" t="n">
        <v>19803</v>
      </c>
      <c r="I8" s="17" t="n">
        <v>47</v>
      </c>
      <c r="J8" s="17" t="n">
        <v>345</v>
      </c>
      <c r="K8" s="17" t="n">
        <v>2531</v>
      </c>
      <c r="L8" s="17" t="n">
        <v>121559</v>
      </c>
      <c r="M8" s="17" t="n">
        <v>28226</v>
      </c>
      <c r="N8" s="17" t="n">
        <v>6203</v>
      </c>
      <c r="O8" s="17" t="n">
        <v>0</v>
      </c>
      <c r="P8" s="17" t="n">
        <v>1723</v>
      </c>
      <c r="Q8" s="17" t="n">
        <v>9973</v>
      </c>
      <c r="R8" s="17" t="n">
        <v>7</v>
      </c>
      <c r="S8" s="17" t="n">
        <v>69</v>
      </c>
      <c r="T8" s="17" t="n">
        <v>0</v>
      </c>
      <c r="U8" s="17" t="n">
        <v>50</v>
      </c>
      <c r="V8" s="17" t="n">
        <v>98</v>
      </c>
      <c r="W8" s="17" t="n">
        <v>2399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52830</v>
      </c>
      <c r="C9" s="17" t="n">
        <v>341674</v>
      </c>
      <c r="D9" s="17" t="n">
        <v>0</v>
      </c>
      <c r="E9" s="17" t="n">
        <v>39886</v>
      </c>
      <c r="F9" s="17" t="n">
        <v>4041</v>
      </c>
      <c r="G9" s="17" t="n">
        <v>68077</v>
      </c>
      <c r="H9" s="17" t="n">
        <v>23009</v>
      </c>
      <c r="I9" s="17" t="n">
        <v>127</v>
      </c>
      <c r="J9" s="17" t="n">
        <v>893</v>
      </c>
      <c r="K9" s="17" t="n">
        <v>4771</v>
      </c>
      <c r="L9" s="17" t="n">
        <v>356275</v>
      </c>
      <c r="M9" s="17" t="n">
        <v>80724</v>
      </c>
      <c r="N9" s="17" t="n">
        <v>10093</v>
      </c>
      <c r="O9" s="17" t="n">
        <v>1</v>
      </c>
      <c r="P9" s="17" t="n">
        <v>9292</v>
      </c>
      <c r="Q9" s="17" t="n">
        <v>8201</v>
      </c>
      <c r="R9" s="17" t="n">
        <v>153</v>
      </c>
      <c r="S9" s="17" t="n">
        <v>23</v>
      </c>
      <c r="T9" s="17" t="n">
        <v>0</v>
      </c>
      <c r="U9" s="17" t="n">
        <v>29</v>
      </c>
      <c r="V9" s="17" t="n">
        <v>261</v>
      </c>
      <c r="W9" s="17" t="n">
        <v>5300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54779</v>
      </c>
      <c r="C10" s="17" t="n">
        <v>150604</v>
      </c>
      <c r="D10" s="17" t="n">
        <v>0</v>
      </c>
      <c r="E10" s="17" t="n">
        <v>22202</v>
      </c>
      <c r="F10" s="17" t="n">
        <v>4077</v>
      </c>
      <c r="G10" s="17" t="n">
        <v>46382</v>
      </c>
      <c r="H10" s="17" t="n">
        <v>7024</v>
      </c>
      <c r="I10" s="17" t="n">
        <v>16</v>
      </c>
      <c r="J10" s="17" t="n">
        <v>458</v>
      </c>
      <c r="K10" s="17" t="n">
        <v>733</v>
      </c>
      <c r="L10" s="17" t="n">
        <v>238538</v>
      </c>
      <c r="M10" s="17" t="n">
        <v>66588</v>
      </c>
      <c r="N10" s="17" t="n">
        <v>3565</v>
      </c>
      <c r="O10" s="17" t="n">
        <v>0</v>
      </c>
      <c r="P10" s="17" t="n">
        <v>6111</v>
      </c>
      <c r="Q10" s="17" t="n">
        <v>7078</v>
      </c>
      <c r="R10" s="17" t="n">
        <v>40</v>
      </c>
      <c r="S10" s="17" t="n">
        <v>6</v>
      </c>
      <c r="T10" s="17" t="n">
        <v>1</v>
      </c>
      <c r="U10" s="17" t="n">
        <v>17</v>
      </c>
      <c r="V10" s="17" t="n">
        <v>103</v>
      </c>
      <c r="W10" s="17" t="n">
        <v>1236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23663</v>
      </c>
      <c r="C11" s="17" t="n">
        <v>40487</v>
      </c>
      <c r="D11" s="17" t="n">
        <v>0</v>
      </c>
      <c r="E11" s="17" t="n">
        <v>3137</v>
      </c>
      <c r="F11" s="17" t="n">
        <v>313</v>
      </c>
      <c r="G11" s="17" t="n">
        <v>13248</v>
      </c>
      <c r="H11" s="17" t="n">
        <v>2837</v>
      </c>
      <c r="I11" s="17" t="n">
        <v>0</v>
      </c>
      <c r="J11" s="17" t="n">
        <v>188</v>
      </c>
      <c r="K11" s="17" t="n">
        <v>417</v>
      </c>
      <c r="L11" s="17" t="n">
        <v>48911</v>
      </c>
      <c r="M11" s="17" t="n">
        <v>11810</v>
      </c>
      <c r="N11" s="17" t="n">
        <v>643</v>
      </c>
      <c r="O11" s="17" t="n">
        <v>0</v>
      </c>
      <c r="P11" s="17" t="n">
        <v>580</v>
      </c>
      <c r="Q11" s="17" t="n">
        <v>640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6</v>
      </c>
      <c r="W11" s="17" t="n">
        <v>438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90106</v>
      </c>
      <c r="C12" s="17" t="n">
        <v>115288</v>
      </c>
      <c r="D12" s="17" t="n">
        <v>0</v>
      </c>
      <c r="E12" s="17" t="n">
        <v>18616</v>
      </c>
      <c r="F12" s="17" t="n">
        <v>2813</v>
      </c>
      <c r="G12" s="17" t="n">
        <v>35598</v>
      </c>
      <c r="H12" s="17" t="n">
        <v>6181</v>
      </c>
      <c r="I12" s="17" t="n">
        <v>8</v>
      </c>
      <c r="J12" s="17" t="n">
        <v>1201</v>
      </c>
      <c r="K12" s="17" t="n">
        <v>1235</v>
      </c>
      <c r="L12" s="17" t="n">
        <v>137259</v>
      </c>
      <c r="M12" s="17" t="n">
        <v>55037</v>
      </c>
      <c r="N12" s="17" t="n">
        <v>3114</v>
      </c>
      <c r="O12" s="17" t="n">
        <v>0</v>
      </c>
      <c r="P12" s="17" t="n">
        <v>8591</v>
      </c>
      <c r="Q12" s="17" t="n">
        <v>3899</v>
      </c>
      <c r="R12" s="17" t="n">
        <v>108</v>
      </c>
      <c r="S12" s="17" t="n">
        <v>10</v>
      </c>
      <c r="T12" s="17" t="n">
        <v>0</v>
      </c>
      <c r="U12" s="17" t="n">
        <v>28</v>
      </c>
      <c r="V12" s="17" t="n">
        <v>40</v>
      </c>
      <c r="W12" s="17" t="n">
        <v>1080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9331154</v>
      </c>
      <c r="C13" s="10" t="n">
        <f aca="false">SUM(C14:C22)</f>
        <v>4058402</v>
      </c>
      <c r="D13" s="10" t="n">
        <f aca="false">SUM(D14:D22)</f>
        <v>8</v>
      </c>
      <c r="E13" s="10" t="n">
        <f aca="false">SUM(E14:E22)</f>
        <v>318180</v>
      </c>
      <c r="F13" s="10" t="n">
        <f aca="false">SUM(F14:F22)</f>
        <v>32913</v>
      </c>
      <c r="G13" s="10" t="n">
        <f aca="false">SUM(G14:G22)</f>
        <v>629995</v>
      </c>
      <c r="H13" s="10" t="n">
        <f aca="false">SUM(H14:H22)</f>
        <v>219838</v>
      </c>
      <c r="I13" s="10" t="n">
        <f aca="false">SUM(I14:I22)</f>
        <v>1000</v>
      </c>
      <c r="J13" s="10" t="n">
        <f aca="false">SUM(J14:J22)</f>
        <v>6638</v>
      </c>
      <c r="K13" s="10" t="n">
        <f aca="false">SUM(K14:K22)</f>
        <v>51836</v>
      </c>
      <c r="L13" s="10" t="n">
        <f aca="false">SUM(L14:L22)</f>
        <v>3315821</v>
      </c>
      <c r="M13" s="10" t="n">
        <f aca="false">SUM(M14:M22)</f>
        <v>434140</v>
      </c>
      <c r="N13" s="10" t="n">
        <f aca="false">SUM(N14:N22)</f>
        <v>76763</v>
      </c>
      <c r="O13" s="10" t="n">
        <f aca="false">SUM(O14:O22)</f>
        <v>4</v>
      </c>
      <c r="P13" s="10" t="n">
        <f aca="false">SUM(P14:P22)</f>
        <v>83626</v>
      </c>
      <c r="Q13" s="10" t="n">
        <f aca="false">SUM(Q14:Q22)</f>
        <v>51157</v>
      </c>
      <c r="R13" s="10" t="n">
        <f aca="false">SUM(R14:R22)</f>
        <v>1537</v>
      </c>
      <c r="S13" s="10" t="n">
        <f aca="false">SUM(S14:S22)</f>
        <v>429</v>
      </c>
      <c r="T13" s="10" t="n">
        <f aca="false">SUM(T14:T22)</f>
        <v>2</v>
      </c>
      <c r="U13" s="10" t="n">
        <f aca="false">SUM(U14:U22)</f>
        <v>697</v>
      </c>
      <c r="V13" s="10" t="n">
        <f aca="false">SUM(V14:V22)</f>
        <v>2375</v>
      </c>
      <c r="W13" s="10" t="n">
        <f aca="false">SUM(W14:W22)</f>
        <v>45793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32405</v>
      </c>
      <c r="C14" s="0" t="n">
        <v>207688</v>
      </c>
      <c r="D14" s="0" t="n">
        <v>0</v>
      </c>
      <c r="E14" s="0" t="n">
        <v>15275</v>
      </c>
      <c r="F14" s="0" t="n">
        <v>1484</v>
      </c>
      <c r="G14" s="0" t="n">
        <v>30296</v>
      </c>
      <c r="H14" s="0" t="n">
        <v>11077</v>
      </c>
      <c r="I14" s="0" t="n">
        <v>68</v>
      </c>
      <c r="J14" s="0" t="n">
        <v>26</v>
      </c>
      <c r="K14" s="0" t="n">
        <v>4330</v>
      </c>
      <c r="L14" s="0" t="n">
        <v>124868</v>
      </c>
      <c r="M14" s="0" t="n">
        <v>19014</v>
      </c>
      <c r="N14" s="0" t="n">
        <v>4529</v>
      </c>
      <c r="O14" s="0" t="n">
        <v>1</v>
      </c>
      <c r="P14" s="0" t="n">
        <v>7920</v>
      </c>
      <c r="Q14" s="0" t="n">
        <v>3520</v>
      </c>
      <c r="R14" s="0" t="n">
        <v>49</v>
      </c>
      <c r="S14" s="0" t="n">
        <v>19</v>
      </c>
      <c r="T14" s="0" t="n">
        <v>0</v>
      </c>
      <c r="U14" s="0" t="n">
        <v>7</v>
      </c>
      <c r="V14" s="0" t="n">
        <v>87</v>
      </c>
      <c r="W14" s="0" t="n">
        <v>2147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279041</v>
      </c>
      <c r="C15" s="0" t="n">
        <v>1067198</v>
      </c>
      <c r="D15" s="0" t="n">
        <v>7</v>
      </c>
      <c r="E15" s="0" t="n">
        <v>85040</v>
      </c>
      <c r="F15" s="0" t="n">
        <v>12016</v>
      </c>
      <c r="G15" s="0" t="n">
        <v>182322</v>
      </c>
      <c r="H15" s="0" t="n">
        <v>60468</v>
      </c>
      <c r="I15" s="0" t="n">
        <v>313</v>
      </c>
      <c r="J15" s="0" t="n">
        <v>449</v>
      </c>
      <c r="K15" s="0" t="n">
        <v>16236</v>
      </c>
      <c r="L15" s="0" t="n">
        <v>687970</v>
      </c>
      <c r="M15" s="0" t="n">
        <v>89467</v>
      </c>
      <c r="N15" s="0" t="n">
        <v>26802</v>
      </c>
      <c r="O15" s="0" t="n">
        <v>0</v>
      </c>
      <c r="P15" s="0" t="n">
        <v>21005</v>
      </c>
      <c r="Q15" s="0" t="n">
        <v>18754</v>
      </c>
      <c r="R15" s="0" t="n">
        <v>649</v>
      </c>
      <c r="S15" s="0" t="n">
        <v>123</v>
      </c>
      <c r="T15" s="0" t="n">
        <v>0</v>
      </c>
      <c r="U15" s="0" t="n">
        <v>126</v>
      </c>
      <c r="V15" s="0" t="n">
        <v>605</v>
      </c>
      <c r="W15" s="0" t="n">
        <v>9491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680781</v>
      </c>
      <c r="C16" s="0" t="n">
        <v>666978</v>
      </c>
      <c r="D16" s="0" t="n">
        <v>0</v>
      </c>
      <c r="E16" s="0" t="n">
        <v>49494</v>
      </c>
      <c r="F16" s="0" t="n">
        <v>4902</v>
      </c>
      <c r="G16" s="0" t="n">
        <v>106864</v>
      </c>
      <c r="H16" s="0" t="n">
        <v>35257</v>
      </c>
      <c r="I16" s="0" t="n">
        <v>153</v>
      </c>
      <c r="J16" s="0" t="n">
        <v>676</v>
      </c>
      <c r="K16" s="0" t="n">
        <v>7022</v>
      </c>
      <c r="L16" s="0" t="n">
        <v>687402</v>
      </c>
      <c r="M16" s="0" t="n">
        <v>74688</v>
      </c>
      <c r="N16" s="0" t="n">
        <v>10424</v>
      </c>
      <c r="O16" s="0" t="n">
        <v>0</v>
      </c>
      <c r="P16" s="0" t="n">
        <v>16834</v>
      </c>
      <c r="Q16" s="0" t="n">
        <v>6670</v>
      </c>
      <c r="R16" s="0" t="n">
        <v>333</v>
      </c>
      <c r="S16" s="0" t="n">
        <v>89</v>
      </c>
      <c r="T16" s="0" t="n">
        <v>0</v>
      </c>
      <c r="U16" s="0" t="n">
        <v>127</v>
      </c>
      <c r="V16" s="0" t="n">
        <v>365</v>
      </c>
      <c r="W16" s="0" t="n">
        <v>12503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80965</v>
      </c>
      <c r="C17" s="0" t="n">
        <v>245058</v>
      </c>
      <c r="D17" s="0" t="n">
        <v>0</v>
      </c>
      <c r="E17" s="0" t="n">
        <v>24587</v>
      </c>
      <c r="F17" s="0" t="n">
        <v>1424</v>
      </c>
      <c r="G17" s="0" t="n">
        <v>55207</v>
      </c>
      <c r="H17" s="0" t="n">
        <v>12252</v>
      </c>
      <c r="I17" s="0" t="n">
        <v>100</v>
      </c>
      <c r="J17" s="0" t="n">
        <v>2631</v>
      </c>
      <c r="K17" s="0" t="n">
        <v>3288</v>
      </c>
      <c r="L17" s="0" t="n">
        <v>358837</v>
      </c>
      <c r="M17" s="0" t="n">
        <v>63458</v>
      </c>
      <c r="N17" s="0" t="n">
        <v>4740</v>
      </c>
      <c r="O17" s="0" t="n">
        <v>0</v>
      </c>
      <c r="P17" s="0" t="n">
        <v>4091</v>
      </c>
      <c r="Q17" s="0" t="n">
        <v>1999</v>
      </c>
      <c r="R17" s="0" t="n">
        <v>36</v>
      </c>
      <c r="S17" s="0" t="n">
        <v>29</v>
      </c>
      <c r="T17" s="0" t="n">
        <v>0</v>
      </c>
      <c r="U17" s="0" t="n">
        <v>26</v>
      </c>
      <c r="V17" s="0" t="n">
        <v>126</v>
      </c>
      <c r="W17" s="0" t="n">
        <v>3076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89316</v>
      </c>
      <c r="C18" s="0" t="n">
        <v>311482</v>
      </c>
      <c r="D18" s="0" t="n">
        <v>0</v>
      </c>
      <c r="E18" s="0" t="n">
        <v>20892</v>
      </c>
      <c r="F18" s="0" t="n">
        <v>1617</v>
      </c>
      <c r="G18" s="0" t="n">
        <v>44407</v>
      </c>
      <c r="H18" s="0" t="n">
        <v>14700</v>
      </c>
      <c r="I18" s="0" t="n">
        <v>29</v>
      </c>
      <c r="J18" s="0" t="n">
        <v>137</v>
      </c>
      <c r="K18" s="0" t="n">
        <v>2872</v>
      </c>
      <c r="L18" s="0" t="n">
        <v>246306</v>
      </c>
      <c r="M18" s="0" t="n">
        <v>33886</v>
      </c>
      <c r="N18" s="0" t="n">
        <v>4378</v>
      </c>
      <c r="O18" s="0" t="n">
        <v>1</v>
      </c>
      <c r="P18" s="0" t="n">
        <v>3054</v>
      </c>
      <c r="Q18" s="0" t="n">
        <v>2239</v>
      </c>
      <c r="R18" s="0" t="n">
        <v>28</v>
      </c>
      <c r="S18" s="0" t="n">
        <v>26</v>
      </c>
      <c r="T18" s="0" t="n">
        <v>0</v>
      </c>
      <c r="U18" s="0" t="n">
        <v>26</v>
      </c>
      <c r="V18" s="0" t="n">
        <v>124</v>
      </c>
      <c r="W18" s="0" t="n">
        <v>3112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752354</v>
      </c>
      <c r="C19" s="0" t="n">
        <v>842417</v>
      </c>
      <c r="D19" s="0" t="n">
        <v>1</v>
      </c>
      <c r="E19" s="0" t="n">
        <v>67752</v>
      </c>
      <c r="F19" s="0" t="n">
        <v>7297</v>
      </c>
      <c r="G19" s="0" t="n">
        <v>99815</v>
      </c>
      <c r="H19" s="0" t="n">
        <v>53782</v>
      </c>
      <c r="I19" s="0" t="n">
        <v>189</v>
      </c>
      <c r="J19" s="0" t="n">
        <v>957</v>
      </c>
      <c r="K19" s="0" t="n">
        <v>10384</v>
      </c>
      <c r="L19" s="0" t="n">
        <v>567665</v>
      </c>
      <c r="M19" s="0" t="n">
        <v>53006</v>
      </c>
      <c r="N19" s="0" t="n">
        <v>13550</v>
      </c>
      <c r="O19" s="0" t="n">
        <v>1</v>
      </c>
      <c r="P19" s="0" t="n">
        <v>16184</v>
      </c>
      <c r="Q19" s="0" t="n">
        <v>11968</v>
      </c>
      <c r="R19" s="0" t="n">
        <v>143</v>
      </c>
      <c r="S19" s="0" t="n">
        <v>68</v>
      </c>
      <c r="T19" s="0" t="n">
        <v>0</v>
      </c>
      <c r="U19" s="0" t="n">
        <v>178</v>
      </c>
      <c r="V19" s="0" t="n">
        <v>438</v>
      </c>
      <c r="W19" s="0" t="n">
        <v>6559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73621</v>
      </c>
      <c r="C20" s="0" t="n">
        <v>182671</v>
      </c>
      <c r="D20" s="0" t="n">
        <v>0</v>
      </c>
      <c r="E20" s="0" t="n">
        <v>17229</v>
      </c>
      <c r="F20" s="0" t="n">
        <v>1236</v>
      </c>
      <c r="G20" s="0" t="n">
        <v>40575</v>
      </c>
      <c r="H20" s="0" t="n">
        <v>8700</v>
      </c>
      <c r="I20" s="0" t="n">
        <v>59</v>
      </c>
      <c r="J20" s="0" t="n">
        <v>1365</v>
      </c>
      <c r="K20" s="0" t="n">
        <v>1788</v>
      </c>
      <c r="L20" s="0" t="n">
        <v>265392</v>
      </c>
      <c r="M20" s="0" t="n">
        <v>45594</v>
      </c>
      <c r="N20" s="0" t="n">
        <v>3367</v>
      </c>
      <c r="O20" s="0" t="n">
        <v>0</v>
      </c>
      <c r="P20" s="0" t="n">
        <v>1746</v>
      </c>
      <c r="Q20" s="0" t="n">
        <v>1707</v>
      </c>
      <c r="R20" s="0" t="n">
        <v>200</v>
      </c>
      <c r="S20" s="0" t="n">
        <v>23</v>
      </c>
      <c r="T20" s="0" t="n">
        <v>0</v>
      </c>
      <c r="U20" s="0" t="n">
        <v>13</v>
      </c>
      <c r="V20" s="0" t="n">
        <v>286</v>
      </c>
      <c r="W20" s="0" t="n">
        <v>1670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721987</v>
      </c>
      <c r="C21" s="0" t="n">
        <v>332049</v>
      </c>
      <c r="D21" s="0" t="n">
        <v>0</v>
      </c>
      <c r="E21" s="0" t="n">
        <v>22331</v>
      </c>
      <c r="F21" s="0" t="n">
        <v>1732</v>
      </c>
      <c r="G21" s="0" t="n">
        <v>48551</v>
      </c>
      <c r="H21" s="0" t="n">
        <v>15645</v>
      </c>
      <c r="I21" s="0" t="n">
        <v>58</v>
      </c>
      <c r="J21" s="0" t="n">
        <v>221</v>
      </c>
      <c r="K21" s="0" t="n">
        <v>3447</v>
      </c>
      <c r="L21" s="0" t="n">
        <v>245969</v>
      </c>
      <c r="M21" s="0" t="n">
        <v>33478</v>
      </c>
      <c r="N21" s="0" t="n">
        <v>4508</v>
      </c>
      <c r="O21" s="0" t="n">
        <v>1</v>
      </c>
      <c r="P21" s="0" t="n">
        <v>5295</v>
      </c>
      <c r="Q21" s="0" t="n">
        <v>2596</v>
      </c>
      <c r="R21" s="0" t="n">
        <v>57</v>
      </c>
      <c r="S21" s="0" t="n">
        <v>29</v>
      </c>
      <c r="T21" s="0" t="n">
        <v>0</v>
      </c>
      <c r="U21" s="0" t="n">
        <v>96</v>
      </c>
      <c r="V21" s="0" t="n">
        <v>192</v>
      </c>
      <c r="W21" s="0" t="n">
        <v>5732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20684</v>
      </c>
      <c r="C22" s="0" t="n">
        <v>202861</v>
      </c>
      <c r="D22" s="0" t="n">
        <v>0</v>
      </c>
      <c r="E22" s="0" t="n">
        <v>15580</v>
      </c>
      <c r="F22" s="0" t="n">
        <v>1205</v>
      </c>
      <c r="G22" s="0" t="n">
        <v>21958</v>
      </c>
      <c r="H22" s="0" t="n">
        <v>7957</v>
      </c>
      <c r="I22" s="0" t="n">
        <v>31</v>
      </c>
      <c r="J22" s="0" t="n">
        <v>176</v>
      </c>
      <c r="K22" s="0" t="n">
        <v>2469</v>
      </c>
      <c r="L22" s="0" t="n">
        <v>131412</v>
      </c>
      <c r="M22" s="0" t="n">
        <v>21549</v>
      </c>
      <c r="N22" s="0" t="n">
        <v>4465</v>
      </c>
      <c r="O22" s="0" t="n">
        <v>0</v>
      </c>
      <c r="P22" s="0" t="n">
        <v>7497</v>
      </c>
      <c r="Q22" s="0" t="n">
        <v>1704</v>
      </c>
      <c r="R22" s="0" t="n">
        <v>42</v>
      </c>
      <c r="S22" s="0" t="n">
        <v>23</v>
      </c>
      <c r="T22" s="0" t="n">
        <v>2</v>
      </c>
      <c r="U22" s="0" t="n">
        <v>98</v>
      </c>
      <c r="V22" s="0" t="n">
        <v>152</v>
      </c>
      <c r="W22" s="0" t="n">
        <v>1503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3059157</v>
      </c>
      <c r="C23" s="10" t="n">
        <f aca="false">SUM(C24:C27)</f>
        <v>20961339</v>
      </c>
      <c r="D23" s="10" t="n">
        <f aca="false">SUM(D24:D27)</f>
        <v>65</v>
      </c>
      <c r="E23" s="10" t="n">
        <f aca="false">SUM(E24:E27)</f>
        <v>998128</v>
      </c>
      <c r="F23" s="10" t="n">
        <f aca="false">SUM(F24:F27)</f>
        <v>176237</v>
      </c>
      <c r="G23" s="10" t="n">
        <f aca="false">SUM(G24:G27)</f>
        <v>2001704</v>
      </c>
      <c r="H23" s="10" t="n">
        <f aca="false">SUM(H24:H27)</f>
        <v>1074657</v>
      </c>
      <c r="I23" s="10" t="n">
        <f aca="false">SUM(I24:I27)</f>
        <v>1623</v>
      </c>
      <c r="J23" s="10" t="n">
        <f aca="false">SUM(J24:J27)</f>
        <v>63397</v>
      </c>
      <c r="K23" s="10" t="n">
        <f aca="false">SUM(K24:K27)</f>
        <v>153255</v>
      </c>
      <c r="L23" s="10" t="n">
        <f aca="false">SUM(L24:L27)</f>
        <v>5810972</v>
      </c>
      <c r="M23" s="10" t="n">
        <f aca="false">SUM(M24:M27)</f>
        <v>854414</v>
      </c>
      <c r="N23" s="10" t="n">
        <f aca="false">SUM(N24:N27)</f>
        <v>231419</v>
      </c>
      <c r="O23" s="10" t="n">
        <f aca="false">SUM(O24:O27)</f>
        <v>77</v>
      </c>
      <c r="P23" s="10" t="n">
        <f aca="false">SUM(P24:P27)</f>
        <v>331840</v>
      </c>
      <c r="Q23" s="10" t="n">
        <f aca="false">SUM(Q24:Q27)</f>
        <v>251867</v>
      </c>
      <c r="R23" s="10" t="n">
        <f aca="false">SUM(R24:R27)</f>
        <v>3638</v>
      </c>
      <c r="S23" s="10" t="n">
        <f aca="false">SUM(S24:S27)</f>
        <v>2255</v>
      </c>
      <c r="T23" s="10" t="n">
        <f aca="false">SUM(T24:T27)</f>
        <v>90</v>
      </c>
      <c r="U23" s="10" t="n">
        <f aca="false">SUM(U24:U27)</f>
        <v>11026</v>
      </c>
      <c r="V23" s="10" t="n">
        <f aca="false">SUM(V24:V27)</f>
        <v>4267</v>
      </c>
      <c r="W23" s="10" t="n">
        <f aca="false">SUM(W24:W27)</f>
        <v>126887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49660</v>
      </c>
      <c r="C24" s="17" t="n">
        <v>647304</v>
      </c>
      <c r="D24" s="17" t="n">
        <v>16</v>
      </c>
      <c r="E24" s="17" t="n">
        <v>54329</v>
      </c>
      <c r="F24" s="17" t="n">
        <v>13138</v>
      </c>
      <c r="G24" s="17" t="n">
        <v>95886</v>
      </c>
      <c r="H24" s="17" t="n">
        <v>33046</v>
      </c>
      <c r="I24" s="17" t="n">
        <v>67</v>
      </c>
      <c r="J24" s="17" t="n">
        <v>830</v>
      </c>
      <c r="K24" s="17" t="n">
        <v>5167</v>
      </c>
      <c r="L24" s="17" t="n">
        <v>287395</v>
      </c>
      <c r="M24" s="17" t="n">
        <v>59637</v>
      </c>
      <c r="N24" s="17" t="n">
        <v>12080</v>
      </c>
      <c r="O24" s="17" t="n">
        <v>2</v>
      </c>
      <c r="P24" s="17" t="n">
        <v>14955</v>
      </c>
      <c r="Q24" s="17" t="n">
        <v>17534</v>
      </c>
      <c r="R24" s="17" t="n">
        <v>133</v>
      </c>
      <c r="S24" s="17" t="n">
        <v>111</v>
      </c>
      <c r="T24" s="17" t="n">
        <v>9</v>
      </c>
      <c r="U24" s="17" t="n">
        <v>1346</v>
      </c>
      <c r="V24" s="17" t="n">
        <v>553</v>
      </c>
      <c r="W24" s="17" t="n">
        <v>6122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943179</v>
      </c>
      <c r="C25" s="17" t="n">
        <v>3888998</v>
      </c>
      <c r="D25" s="17" t="n">
        <v>0</v>
      </c>
      <c r="E25" s="17" t="n">
        <v>253307</v>
      </c>
      <c r="F25" s="17" t="n">
        <v>42978</v>
      </c>
      <c r="G25" s="17" t="n">
        <v>486897</v>
      </c>
      <c r="H25" s="17" t="n">
        <v>175550</v>
      </c>
      <c r="I25" s="17" t="n">
        <v>102</v>
      </c>
      <c r="J25" s="17" t="n">
        <v>13121</v>
      </c>
      <c r="K25" s="17" t="n">
        <v>29332</v>
      </c>
      <c r="L25" s="17" t="n">
        <v>1666781</v>
      </c>
      <c r="M25" s="17" t="n">
        <v>164575</v>
      </c>
      <c r="N25" s="17" t="n">
        <v>56050</v>
      </c>
      <c r="O25" s="17" t="n">
        <v>10</v>
      </c>
      <c r="P25" s="17" t="n">
        <v>89228</v>
      </c>
      <c r="Q25" s="17" t="n">
        <v>52353</v>
      </c>
      <c r="R25" s="17" t="n">
        <v>1400</v>
      </c>
      <c r="S25" s="17" t="n">
        <v>878</v>
      </c>
      <c r="T25" s="17" t="n">
        <v>32</v>
      </c>
      <c r="U25" s="17" t="n">
        <v>1388</v>
      </c>
      <c r="V25" s="17" t="n">
        <v>1362</v>
      </c>
      <c r="W25" s="17" t="n">
        <v>18837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456399</v>
      </c>
      <c r="C26" s="17" t="n">
        <v>3160944</v>
      </c>
      <c r="D26" s="17" t="n">
        <v>0</v>
      </c>
      <c r="E26" s="17" t="n">
        <v>109777</v>
      </c>
      <c r="F26" s="17" t="n">
        <v>10605</v>
      </c>
      <c r="G26" s="17" t="n">
        <v>202340</v>
      </c>
      <c r="H26" s="17" t="n">
        <v>173694</v>
      </c>
      <c r="I26" s="17" t="n">
        <v>74</v>
      </c>
      <c r="J26" s="17" t="n">
        <v>643</v>
      </c>
      <c r="K26" s="17" t="n">
        <v>29539</v>
      </c>
      <c r="L26" s="17" t="n">
        <v>561103</v>
      </c>
      <c r="M26" s="17" t="n">
        <v>104312</v>
      </c>
      <c r="N26" s="17" t="n">
        <v>36862</v>
      </c>
      <c r="O26" s="17" t="n">
        <v>8</v>
      </c>
      <c r="P26" s="17" t="n">
        <v>30122</v>
      </c>
      <c r="Q26" s="17" t="n">
        <v>14193</v>
      </c>
      <c r="R26" s="17" t="n">
        <v>208</v>
      </c>
      <c r="S26" s="17" t="n">
        <v>454</v>
      </c>
      <c r="T26" s="17" t="n">
        <v>1</v>
      </c>
      <c r="U26" s="17" t="n">
        <v>531</v>
      </c>
      <c r="V26" s="17" t="n">
        <v>688</v>
      </c>
      <c r="W26" s="17" t="n">
        <v>20301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20409919</v>
      </c>
      <c r="C27" s="17" t="n">
        <v>13264093</v>
      </c>
      <c r="D27" s="17" t="n">
        <v>49</v>
      </c>
      <c r="E27" s="17" t="n">
        <v>580715</v>
      </c>
      <c r="F27" s="17" t="n">
        <v>109516</v>
      </c>
      <c r="G27" s="17" t="n">
        <v>1216581</v>
      </c>
      <c r="H27" s="17" t="n">
        <v>692367</v>
      </c>
      <c r="I27" s="17" t="n">
        <v>1380</v>
      </c>
      <c r="J27" s="17" t="n">
        <v>48803</v>
      </c>
      <c r="K27" s="17" t="n">
        <v>89217</v>
      </c>
      <c r="L27" s="17" t="n">
        <v>3295693</v>
      </c>
      <c r="M27" s="17" t="n">
        <v>525890</v>
      </c>
      <c r="N27" s="17" t="n">
        <v>126427</v>
      </c>
      <c r="O27" s="17" t="n">
        <v>57</v>
      </c>
      <c r="P27" s="17" t="n">
        <v>197535</v>
      </c>
      <c r="Q27" s="17" t="n">
        <v>167787</v>
      </c>
      <c r="R27" s="17" t="n">
        <v>1897</v>
      </c>
      <c r="S27" s="17" t="n">
        <v>812</v>
      </c>
      <c r="T27" s="17" t="n">
        <v>48</v>
      </c>
      <c r="U27" s="17" t="n">
        <v>7761</v>
      </c>
      <c r="V27" s="17" t="n">
        <v>1664</v>
      </c>
      <c r="W27" s="17" t="n">
        <v>81627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3270524</v>
      </c>
      <c r="C28" s="10" t="n">
        <f aca="false">SUM(C29:C31)</f>
        <v>7953866</v>
      </c>
      <c r="D28" s="10" t="n">
        <f aca="false">SUM(D29:D31)</f>
        <v>38</v>
      </c>
      <c r="E28" s="10" t="n">
        <f aca="false">SUM(E29:E31)</f>
        <v>515317</v>
      </c>
      <c r="F28" s="10" t="n">
        <f aca="false">SUM(F29:F31)</f>
        <v>137232</v>
      </c>
      <c r="G28" s="10" t="n">
        <f aca="false">SUM(G29:G31)</f>
        <v>880743</v>
      </c>
      <c r="H28" s="10" t="n">
        <f aca="false">SUM(H29:H31)</f>
        <v>341272</v>
      </c>
      <c r="I28" s="10" t="n">
        <f aca="false">SUM(I29:I31)</f>
        <v>784</v>
      </c>
      <c r="J28" s="10" t="n">
        <f aca="false">SUM(J29:J31)</f>
        <v>12668</v>
      </c>
      <c r="K28" s="10" t="n">
        <f aca="false">SUM(K29:K31)</f>
        <v>38786</v>
      </c>
      <c r="L28" s="10" t="n">
        <f aca="false">SUM(L29:L31)</f>
        <v>2323660</v>
      </c>
      <c r="M28" s="10" t="n">
        <f aca="false">SUM(M29:M31)</f>
        <v>511057</v>
      </c>
      <c r="N28" s="10" t="n">
        <f aca="false">SUM(N29:N31)</f>
        <v>77826</v>
      </c>
      <c r="O28" s="10" t="n">
        <f aca="false">SUM(O29:O31)</f>
        <v>67</v>
      </c>
      <c r="P28" s="10" t="n">
        <f aca="false">SUM(P29:P31)</f>
        <v>213818</v>
      </c>
      <c r="Q28" s="10" t="n">
        <f aca="false">SUM(Q29:Q31)</f>
        <v>194315</v>
      </c>
      <c r="R28" s="10" t="n">
        <f aca="false">SUM(R29:R31)</f>
        <v>1670</v>
      </c>
      <c r="S28" s="10" t="n">
        <f aca="false">SUM(S29:S31)</f>
        <v>4539</v>
      </c>
      <c r="T28" s="10" t="n">
        <f aca="false">SUM(T29:T31)</f>
        <v>45</v>
      </c>
      <c r="U28" s="10" t="n">
        <f aca="false">SUM(U29:U31)</f>
        <v>8820</v>
      </c>
      <c r="V28" s="10" t="n">
        <f aca="false">SUM(V29:V31)</f>
        <v>1588</v>
      </c>
      <c r="W28" s="10" t="n">
        <f aca="false">SUM(W29:W31)</f>
        <v>52413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5115154</v>
      </c>
      <c r="C29" s="17" t="n">
        <v>3045268</v>
      </c>
      <c r="D29" s="17" t="n">
        <v>7</v>
      </c>
      <c r="E29" s="17" t="n">
        <v>212496</v>
      </c>
      <c r="F29" s="17" t="n">
        <v>61561</v>
      </c>
      <c r="G29" s="17" t="n">
        <v>371137</v>
      </c>
      <c r="H29" s="17" t="n">
        <v>132658</v>
      </c>
      <c r="I29" s="17" t="n">
        <v>253</v>
      </c>
      <c r="J29" s="17" t="n">
        <v>7257</v>
      </c>
      <c r="K29" s="17" t="n">
        <v>14863</v>
      </c>
      <c r="L29" s="17" t="n">
        <v>851561</v>
      </c>
      <c r="M29" s="17" t="n">
        <v>203025</v>
      </c>
      <c r="N29" s="17" t="n">
        <v>31756</v>
      </c>
      <c r="O29" s="17" t="n">
        <v>19</v>
      </c>
      <c r="P29" s="17" t="n">
        <v>69245</v>
      </c>
      <c r="Q29" s="17" t="n">
        <v>92739</v>
      </c>
      <c r="R29" s="17" t="n">
        <v>581</v>
      </c>
      <c r="S29" s="17" t="n">
        <v>405</v>
      </c>
      <c r="T29" s="17" t="n">
        <v>8</v>
      </c>
      <c r="U29" s="17" t="n">
        <v>1453</v>
      </c>
      <c r="V29" s="17" t="n">
        <v>846</v>
      </c>
      <c r="W29" s="17" t="n">
        <v>18016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772514</v>
      </c>
      <c r="C30" s="17" t="n">
        <v>2945343</v>
      </c>
      <c r="D30" s="17" t="n">
        <v>31</v>
      </c>
      <c r="E30" s="17" t="n">
        <v>179998</v>
      </c>
      <c r="F30" s="17" t="n">
        <v>39989</v>
      </c>
      <c r="G30" s="17" t="n">
        <v>296043</v>
      </c>
      <c r="H30" s="17" t="n">
        <v>127877</v>
      </c>
      <c r="I30" s="17" t="n">
        <v>378</v>
      </c>
      <c r="J30" s="17" t="n">
        <v>3966</v>
      </c>
      <c r="K30" s="17" t="n">
        <v>15319</v>
      </c>
      <c r="L30" s="17" t="n">
        <v>816947</v>
      </c>
      <c r="M30" s="17" t="n">
        <v>131963</v>
      </c>
      <c r="N30" s="17" t="n">
        <v>30875</v>
      </c>
      <c r="O30" s="17" t="n">
        <v>38</v>
      </c>
      <c r="P30" s="17" t="n">
        <v>103391</v>
      </c>
      <c r="Q30" s="17" t="n">
        <v>52392</v>
      </c>
      <c r="R30" s="17" t="n">
        <v>422</v>
      </c>
      <c r="S30" s="17" t="n">
        <v>3262</v>
      </c>
      <c r="T30" s="17" t="n">
        <v>29</v>
      </c>
      <c r="U30" s="17" t="n">
        <v>5114</v>
      </c>
      <c r="V30" s="17" t="n">
        <v>442</v>
      </c>
      <c r="W30" s="17" t="n">
        <v>18695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382856</v>
      </c>
      <c r="C31" s="17" t="n">
        <v>1963255</v>
      </c>
      <c r="D31" s="17" t="n">
        <v>0</v>
      </c>
      <c r="E31" s="17" t="n">
        <v>122823</v>
      </c>
      <c r="F31" s="17" t="n">
        <v>35682</v>
      </c>
      <c r="G31" s="17" t="n">
        <v>213563</v>
      </c>
      <c r="H31" s="17" t="n">
        <v>80737</v>
      </c>
      <c r="I31" s="17" t="n">
        <v>153</v>
      </c>
      <c r="J31" s="17" t="n">
        <v>1445</v>
      </c>
      <c r="K31" s="17" t="n">
        <v>8604</v>
      </c>
      <c r="L31" s="17" t="n">
        <v>655152</v>
      </c>
      <c r="M31" s="17" t="n">
        <v>176069</v>
      </c>
      <c r="N31" s="17" t="n">
        <v>15195</v>
      </c>
      <c r="O31" s="17" t="n">
        <v>10</v>
      </c>
      <c r="P31" s="17" t="n">
        <v>41182</v>
      </c>
      <c r="Q31" s="17" t="n">
        <v>49184</v>
      </c>
      <c r="R31" s="17" t="n">
        <v>667</v>
      </c>
      <c r="S31" s="17" t="n">
        <v>872</v>
      </c>
      <c r="T31" s="17" t="n">
        <v>8</v>
      </c>
      <c r="U31" s="17" t="n">
        <v>2253</v>
      </c>
      <c r="V31" s="17" t="n">
        <v>300</v>
      </c>
      <c r="W31" s="17" t="n">
        <v>15702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754310</v>
      </c>
      <c r="C32" s="10" t="n">
        <f aca="false">SUM(C33:C36)</f>
        <v>2917344</v>
      </c>
      <c r="D32" s="10" t="n">
        <f aca="false">SUM(D33:D36)</f>
        <v>16</v>
      </c>
      <c r="E32" s="10" t="n">
        <f aca="false">SUM(E33:E36)</f>
        <v>191211</v>
      </c>
      <c r="F32" s="10" t="n">
        <f aca="false">SUM(F33:F36)</f>
        <v>46482</v>
      </c>
      <c r="G32" s="10" t="n">
        <f aca="false">SUM(G33:G36)</f>
        <v>485893</v>
      </c>
      <c r="H32" s="10" t="n">
        <f aca="false">SUM(H33:H36)</f>
        <v>138657</v>
      </c>
      <c r="I32" s="10" t="n">
        <f aca="false">SUM(I33:I36)</f>
        <v>233</v>
      </c>
      <c r="J32" s="10" t="n">
        <f aca="false">SUM(J33:J36)</f>
        <v>8481</v>
      </c>
      <c r="K32" s="10" t="n">
        <f aca="false">SUM(K33:K36)</f>
        <v>14574</v>
      </c>
      <c r="L32" s="10" t="n">
        <f aca="false">SUM(L33:L36)</f>
        <v>1332742</v>
      </c>
      <c r="M32" s="10" t="n">
        <f aca="false">SUM(M33:M36)</f>
        <v>356041</v>
      </c>
      <c r="N32" s="10" t="n">
        <f aca="false">SUM(N33:N36)</f>
        <v>38339</v>
      </c>
      <c r="O32" s="10" t="n">
        <f aca="false">SUM(O33:O36)</f>
        <v>4</v>
      </c>
      <c r="P32" s="10" t="n">
        <f aca="false">SUM(P33:P36)</f>
        <v>117681</v>
      </c>
      <c r="Q32" s="10" t="n">
        <f aca="false">SUM(Q33:Q36)</f>
        <v>76931</v>
      </c>
      <c r="R32" s="10" t="n">
        <f aca="false">SUM(R33:R36)</f>
        <v>1153</v>
      </c>
      <c r="S32" s="10" t="n">
        <f aca="false">SUM(S33:S36)</f>
        <v>422</v>
      </c>
      <c r="T32" s="10" t="n">
        <f aca="false">SUM(T33:T36)</f>
        <v>6</v>
      </c>
      <c r="U32" s="10" t="n">
        <f aca="false">SUM(U33:U36)</f>
        <v>747</v>
      </c>
      <c r="V32" s="10" t="n">
        <f aca="false">SUM(V33:V36)</f>
        <v>1025</v>
      </c>
      <c r="W32" s="10" t="n">
        <f aca="false">SUM(W33:W36)</f>
        <v>26328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34807</v>
      </c>
      <c r="C33" s="17" t="n">
        <v>917026</v>
      </c>
      <c r="D33" s="17" t="n">
        <v>6</v>
      </c>
      <c r="E33" s="17" t="n">
        <v>19208</v>
      </c>
      <c r="F33" s="17" t="n">
        <v>2240</v>
      </c>
      <c r="G33" s="17" t="n">
        <v>75478</v>
      </c>
      <c r="H33" s="17" t="n">
        <v>43125</v>
      </c>
      <c r="I33" s="17" t="n">
        <v>61</v>
      </c>
      <c r="J33" s="17" t="n">
        <v>662</v>
      </c>
      <c r="K33" s="17" t="n">
        <v>4590</v>
      </c>
      <c r="L33" s="17" t="n">
        <v>123424</v>
      </c>
      <c r="M33" s="17" t="n">
        <v>11073</v>
      </c>
      <c r="N33" s="17" t="n">
        <v>8626</v>
      </c>
      <c r="O33" s="17" t="n">
        <v>1</v>
      </c>
      <c r="P33" s="17" t="n">
        <v>15499</v>
      </c>
      <c r="Q33" s="17" t="n">
        <v>2646</v>
      </c>
      <c r="R33" s="17" t="n">
        <v>711</v>
      </c>
      <c r="S33" s="17" t="n">
        <v>118</v>
      </c>
      <c r="T33" s="17" t="n">
        <v>4</v>
      </c>
      <c r="U33" s="17" t="n">
        <v>500</v>
      </c>
      <c r="V33" s="17" t="n">
        <v>216</v>
      </c>
      <c r="W33" s="17" t="n">
        <v>9593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400898</v>
      </c>
      <c r="C34" s="17" t="n">
        <v>1156691</v>
      </c>
      <c r="D34" s="17" t="n">
        <v>0</v>
      </c>
      <c r="E34" s="17" t="n">
        <v>83300</v>
      </c>
      <c r="F34" s="17" t="n">
        <v>17892</v>
      </c>
      <c r="G34" s="17" t="n">
        <v>207197</v>
      </c>
      <c r="H34" s="17" t="n">
        <v>52983</v>
      </c>
      <c r="I34" s="17" t="n">
        <v>102</v>
      </c>
      <c r="J34" s="17" t="n">
        <v>5026</v>
      </c>
      <c r="K34" s="17" t="n">
        <v>5676</v>
      </c>
      <c r="L34" s="17" t="n">
        <v>583997</v>
      </c>
      <c r="M34" s="17" t="n">
        <v>161847</v>
      </c>
      <c r="N34" s="17" t="n">
        <v>16224</v>
      </c>
      <c r="O34" s="17" t="n">
        <v>0</v>
      </c>
      <c r="P34" s="17" t="n">
        <v>71704</v>
      </c>
      <c r="Q34" s="17" t="n">
        <v>29362</v>
      </c>
      <c r="R34" s="17" t="n">
        <v>136</v>
      </c>
      <c r="S34" s="17" t="n">
        <v>163</v>
      </c>
      <c r="T34" s="17" t="n">
        <v>2</v>
      </c>
      <c r="U34" s="17" t="n">
        <v>97</v>
      </c>
      <c r="V34" s="17" t="n">
        <v>293</v>
      </c>
      <c r="W34" s="17" t="n">
        <v>8206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56899</v>
      </c>
      <c r="C35" s="17" t="n">
        <v>401680</v>
      </c>
      <c r="D35" s="17" t="n">
        <v>0</v>
      </c>
      <c r="E35" s="17" t="n">
        <v>49698</v>
      </c>
      <c r="F35" s="17" t="n">
        <v>17186</v>
      </c>
      <c r="G35" s="17" t="n">
        <v>115041</v>
      </c>
      <c r="H35" s="17" t="n">
        <v>20173</v>
      </c>
      <c r="I35" s="17" t="n">
        <v>11</v>
      </c>
      <c r="J35" s="17" t="n">
        <v>1844</v>
      </c>
      <c r="K35" s="17" t="n">
        <v>2151</v>
      </c>
      <c r="L35" s="17" t="n">
        <v>375575</v>
      </c>
      <c r="M35" s="17" t="n">
        <v>116485</v>
      </c>
      <c r="N35" s="17" t="n">
        <v>7149</v>
      </c>
      <c r="O35" s="17" t="n">
        <v>2</v>
      </c>
      <c r="P35" s="17" t="n">
        <v>15189</v>
      </c>
      <c r="Q35" s="17" t="n">
        <v>29431</v>
      </c>
      <c r="R35" s="17" t="n">
        <v>136</v>
      </c>
      <c r="S35" s="17" t="n">
        <v>46</v>
      </c>
      <c r="T35" s="17" t="n">
        <v>0</v>
      </c>
      <c r="U35" s="17" t="n">
        <v>17</v>
      </c>
      <c r="V35" s="17" t="n">
        <v>290</v>
      </c>
      <c r="W35" s="17" t="n">
        <v>4795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61706</v>
      </c>
      <c r="C36" s="17" t="n">
        <v>441947</v>
      </c>
      <c r="D36" s="17" t="n">
        <v>10</v>
      </c>
      <c r="E36" s="17" t="n">
        <v>39005</v>
      </c>
      <c r="F36" s="17" t="n">
        <v>9164</v>
      </c>
      <c r="G36" s="17" t="n">
        <v>88177</v>
      </c>
      <c r="H36" s="17" t="n">
        <v>22376</v>
      </c>
      <c r="I36" s="17" t="n">
        <v>59</v>
      </c>
      <c r="J36" s="17" t="n">
        <v>949</v>
      </c>
      <c r="K36" s="17" t="n">
        <v>2157</v>
      </c>
      <c r="L36" s="17" t="n">
        <v>249746</v>
      </c>
      <c r="M36" s="17" t="n">
        <v>66636</v>
      </c>
      <c r="N36" s="17" t="n">
        <v>6340</v>
      </c>
      <c r="O36" s="17" t="n">
        <v>1</v>
      </c>
      <c r="P36" s="17" t="n">
        <v>15289</v>
      </c>
      <c r="Q36" s="17" t="n">
        <v>15492</v>
      </c>
      <c r="R36" s="17" t="n">
        <v>170</v>
      </c>
      <c r="S36" s="17" t="n">
        <v>95</v>
      </c>
      <c r="T36" s="17" t="n">
        <v>0</v>
      </c>
      <c r="U36" s="17" t="n">
        <v>133</v>
      </c>
      <c r="V36" s="17" t="n">
        <v>226</v>
      </c>
      <c r="W36" s="17" t="n">
        <v>3734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4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27</v>
      </c>
      <c r="V41" s="11" t="s">
        <v>37</v>
      </c>
      <c r="W41" s="11" t="s">
        <v>5</v>
      </c>
    </row>
    <row r="42" customFormat="false" ht="12.75" hidden="false" customHeight="false" outlineLevel="0" collapsed="false">
      <c r="A42" s="3"/>
      <c r="B42" s="23" t="n">
        <f aca="false">SUM(C42:W42)</f>
        <v>64223721</v>
      </c>
      <c r="C42" s="24" t="n">
        <v>36900195</v>
      </c>
      <c r="D42" s="24" t="n">
        <v>13781655</v>
      </c>
      <c r="E42" s="24" t="n">
        <v>4241252</v>
      </c>
      <c r="F42" s="24" t="n">
        <v>2417005</v>
      </c>
      <c r="G42" s="24" t="n">
        <v>2131113</v>
      </c>
      <c r="H42" s="24" t="n">
        <v>1838743</v>
      </c>
      <c r="I42" s="24" t="n">
        <v>775079</v>
      </c>
      <c r="J42" s="24" t="n">
        <v>605156</v>
      </c>
      <c r="K42" s="24" t="n">
        <v>449134</v>
      </c>
      <c r="L42" s="24" t="n">
        <v>406844</v>
      </c>
      <c r="M42" s="24" t="n">
        <v>268623</v>
      </c>
      <c r="N42" s="24" t="n">
        <v>262835</v>
      </c>
      <c r="O42" s="24" t="n">
        <v>94335</v>
      </c>
      <c r="P42" s="24" t="n">
        <v>21422</v>
      </c>
      <c r="Q42" s="24" t="n">
        <v>9864</v>
      </c>
      <c r="R42" s="24" t="n">
        <v>8418</v>
      </c>
      <c r="S42" s="24" t="n">
        <v>7760</v>
      </c>
      <c r="T42" s="24" t="n">
        <v>3864</v>
      </c>
      <c r="U42" s="24" t="n">
        <v>153</v>
      </c>
      <c r="V42" s="24" t="n">
        <v>144</v>
      </c>
      <c r="W42" s="24" t="n">
        <v>127</v>
      </c>
    </row>
    <row r="43" customFormat="false" ht="12.75" hidden="false" customHeight="false" outlineLevel="0" collapsed="false">
      <c r="A43" s="3"/>
      <c r="B43" s="25" t="s">
        <v>83</v>
      </c>
      <c r="C43" s="26" t="n">
        <v>57.4557101728814</v>
      </c>
      <c r="D43" s="26" t="n">
        <v>21.4588236019523</v>
      </c>
      <c r="E43" s="26" t="n">
        <v>6.60387148854237</v>
      </c>
      <c r="F43" s="26" t="n">
        <v>3.76341476695192</v>
      </c>
      <c r="G43" s="26" t="n">
        <v>3.31826460195291</v>
      </c>
      <c r="H43" s="26" t="n">
        <v>2.86302782113793</v>
      </c>
      <c r="I43" s="26" t="n">
        <v>1.20684225070049</v>
      </c>
      <c r="J43" s="27" t="n">
        <v>0.942262439138336</v>
      </c>
      <c r="K43" s="27" t="n">
        <v>0.699327278156306</v>
      </c>
      <c r="L43" s="27" t="n">
        <v>0.633479333905303</v>
      </c>
      <c r="M43" s="27" t="n">
        <v>0.418261346146543</v>
      </c>
      <c r="N43" s="27" t="n">
        <v>0.40924909972127</v>
      </c>
      <c r="O43" s="27" t="n">
        <v>0.146884980395328</v>
      </c>
      <c r="P43" s="27" t="n">
        <v>0.0333552769388743</v>
      </c>
      <c r="Q43" s="27" t="n">
        <v>0.0153588111159115</v>
      </c>
      <c r="R43" s="27" t="n">
        <v>0.0131073065666812</v>
      </c>
      <c r="S43" s="27" t="n">
        <v>0.0120827630027852</v>
      </c>
      <c r="T43" s="27" t="n">
        <v>0.0060164685879848</v>
      </c>
      <c r="U43" s="27" t="n">
        <v>0.000238229734462131</v>
      </c>
      <c r="V43" s="27" t="n">
        <v>0.000224216220670241</v>
      </c>
      <c r="W43" s="27" t="n">
        <v>0.000197746250174449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1-01-07T17:24:22Z</dcterms:modified>
  <cp:revision>0</cp:revision>
  <dc:subject/>
  <dc:title/>
</cp:coreProperties>
</file>